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20" sheetId="1" state="visible" r:id="rId2"/>
  </sheets>
  <definedNames>
    <definedName function="false" hidden="false" localSheetId="0" name="_xlnm.Print_Area" vbProcedure="false">'01.06.2020'!$A$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Информацию о реализации программ</t>
  </si>
  <si>
    <t xml:space="preserve">Школьненское сельское поселение Белореченского района</t>
  </si>
  <si>
    <t xml:space="preserve">на 01.01.2022 г</t>
  </si>
  <si>
    <t xml:space="preserve">№ п/п</t>
  </si>
  <si>
    <t xml:space="preserve">Наименование мероприятия государственной программы (подпрограммы) Краснодарского края</t>
  </si>
  <si>
    <t xml:space="preserve">Наименование  программы поселения</t>
  </si>
  <si>
    <t xml:space="preserve">Предусмотрено средств на реализацю мероприятия, всего:</t>
  </si>
  <si>
    <t xml:space="preserve">Предусмотрено средств   в соответствии с соглашением о предоставлении субсидии</t>
  </si>
  <si>
    <t xml:space="preserve">Предусмотрено средств местного бюджета на условиях софинансирования</t>
  </si>
  <si>
    <t xml:space="preserve">% софинансирования из средств местного бюджета</t>
  </si>
  <si>
    <t xml:space="preserve">Выделено средсвт на реализацию мероприятия (факт)</t>
  </si>
  <si>
    <t xml:space="preserve">Освоено средств по состоянию на  01.01.2022</t>
  </si>
  <si>
    <t xml:space="preserve">Результат выполнения мероприятия государственной программы (подпрограммы) Краснодарского края </t>
  </si>
  <si>
    <t xml:space="preserve">Остаток средств</t>
  </si>
  <si>
    <t xml:space="preserve">Причины возникновения остатка</t>
  </si>
  <si>
    <t xml:space="preserve">ФБ</t>
  </si>
  <si>
    <t xml:space="preserve">КБ</t>
  </si>
  <si>
    <t xml:space="preserve">Всего</t>
  </si>
  <si>
    <t xml:space="preserve">МБ</t>
  </si>
  <si>
    <t xml:space="preserve">Всего:</t>
  </si>
  <si>
    <t xml:space="preserve"> 1.1.2</t>
  </si>
  <si>
    <t xml:space="preserve">….</t>
  </si>
  <si>
    <t xml:space="preserve">Муниципальные целевые программы Школьненского сельского поселения</t>
  </si>
  <si>
    <t xml:space="preserve">Обеспечение    деятельности    органов местного самоуправления</t>
  </si>
  <si>
    <t xml:space="preserve">Обеспечение деятельности органов местного самоуправления Школьненского сельского поселения Белореченского района по выполнению муниципальных функций и полномочий</t>
  </si>
  <si>
    <t xml:space="preserve">исполнено</t>
  </si>
  <si>
    <t xml:space="preserve">,</t>
  </si>
  <si>
    <t xml:space="preserve">Мероприятия и ведомственные целевые программы администрации, в том числе:</t>
  </si>
  <si>
    <t xml:space="preserve"> Повышение информированности населения о деятельности органов власти</t>
  </si>
  <si>
    <t xml:space="preserve">Опубликование информационных материалов, сопровождение сайта администрации</t>
  </si>
  <si>
    <t xml:space="preserve">Информатизация и органов местного самоуправления администрации
 органов местного самоуправления
</t>
  </si>
  <si>
    <t xml:space="preserve">Автоматизация рабочих мест</t>
  </si>
  <si>
    <t xml:space="preserve"> Обеспечение безопасности населения</t>
  </si>
  <si>
    <t xml:space="preserve">Повышение безопасности населения</t>
  </si>
  <si>
    <t xml:space="preserve"> Содействие развития малого и среднего предпринимательства</t>
  </si>
  <si>
    <t xml:space="preserve">Информационная поддержка населения, субъектов малого и среднего предпринимательства</t>
  </si>
  <si>
    <t xml:space="preserve"> Развитие территориального общественного самоуправления</t>
  </si>
  <si>
    <t xml:space="preserve">Реализация Положения «О территориальном общественном самоуправлении", компенсационные выплаты ТОС</t>
  </si>
  <si>
    <t xml:space="preserve">ИТОГО по программе</t>
  </si>
  <si>
    <t xml:space="preserve">Обеспечение   деятельности   казенных учреждений</t>
  </si>
  <si>
    <t xml:space="preserve">Молодежная политика,  оздоровление, занятость детей и подростков</t>
  </si>
  <si>
    <t xml:space="preserve">Создание благоприятных условий для разностороннего своевременного полноценного развития молодых людей, навыков их самоорганизации, самореализации личности</t>
  </si>
  <si>
    <t xml:space="preserve">Социальное обеспечение и иные выплаты гражданам </t>
  </si>
  <si>
    <t xml:space="preserve">Повышение социальной защищенности лиц, замещавших муниципальные должности и должности муниципальной службы в органах местного самоуправления Школьненскогосельского поселения Белореченского района, вышедших на пенсию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 </t>
  </si>
  <si>
    <t xml:space="preserve">Проведение культурно-массовых мероприятий, библиотечное обслуживание</t>
  </si>
  <si>
    <t xml:space="preserve">Развитие    физической    культуры    и спорта</t>
  </si>
  <si>
    <t xml:space="preserve">развитие материально-технической базы учреждений физической культуры и массового спорта</t>
  </si>
  <si>
    <t xml:space="preserve">Дорожная деятельность в отношении дорог общего пользования </t>
  </si>
  <si>
    <t xml:space="preserve">Улучшение качества жизни населения и повышение их безопасности,содержание,ремонт дорог местного значения, уличное освещение</t>
  </si>
  <si>
    <t xml:space="preserve">Капитальные   вложения   (бюджетные инвестиции) в объекты муниципальной собственности</t>
  </si>
  <si>
    <t xml:space="preserve">строительство газопровода    низкого давления с. Леонтьевского, х. Привольного и х. Новоселовского Белореченского района</t>
  </si>
  <si>
    <t xml:space="preserve">Жилищное хозяйство</t>
  </si>
  <si>
    <t xml:space="preserve">Содержание и ремонт объектов жилищного фонда</t>
  </si>
  <si>
    <t xml:space="preserve">Организация газоснабжения, водоснабжения</t>
  </si>
  <si>
    <t xml:space="preserve">Изготовление проектносметной документации</t>
  </si>
  <si>
    <t xml:space="preserve">Благоустройство территории </t>
  </si>
  <si>
    <t xml:space="preserve">Улучшение качества жизни населения, содержание мест захоронения, работы по благоустройству населенных пунктов</t>
  </si>
  <si>
    <t xml:space="preserve">ВСЕГО по поселению</t>
  </si>
  <si>
    <t xml:space="preserve">Начальник финансового отдела</t>
  </si>
  <si>
    <t xml:space="preserve">Е.В. Леник</t>
  </si>
  <si>
    <t xml:space="preserve">75-2-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E24" colorId="64" zoomScale="75" zoomScaleNormal="70" zoomScalePageLayoutView="75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28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22.99"/>
    <col collapsed="false" customWidth="true" hidden="false" outlineLevel="0" max="8" min="8" style="1" width="15.41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13.7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10.56"/>
    <col collapsed="false" customWidth="true" hidden="false" outlineLevel="0" max="17" min="17" style="1" width="27.99"/>
    <col collapsed="false" customWidth="true" hidden="false" outlineLevel="0" max="18" min="18" style="1" width="10.41"/>
    <col collapsed="false" customWidth="true" hidden="false" outlineLevel="0" max="19" min="19" style="1" width="8.41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8.28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true" outlineLevel="0" collapsed="false">
      <c r="E2" s="3" t="s">
        <v>1</v>
      </c>
      <c r="F2" s="3"/>
      <c r="G2" s="3"/>
      <c r="H2" s="3"/>
      <c r="I2" s="3"/>
      <c r="J2" s="4"/>
      <c r="K2" s="4"/>
      <c r="L2" s="4"/>
      <c r="M2" s="4"/>
      <c r="N2" s="5"/>
      <c r="O2" s="4"/>
      <c r="P2" s="4"/>
      <c r="Q2" s="4"/>
      <c r="R2" s="4"/>
      <c r="S2" s="6"/>
      <c r="T2" s="5"/>
    </row>
    <row r="3" customFormat="false" ht="15" hidden="false" customHeight="false" outlineLevel="0" collapsed="false">
      <c r="E3" s="7"/>
      <c r="F3" s="7"/>
      <c r="G3" s="6" t="s">
        <v>2</v>
      </c>
      <c r="H3" s="8"/>
      <c r="I3" s="8"/>
      <c r="J3" s="8"/>
      <c r="K3" s="8"/>
      <c r="L3" s="8"/>
      <c r="M3" s="8"/>
      <c r="N3" s="7"/>
      <c r="O3" s="7"/>
      <c r="P3" s="7"/>
      <c r="Q3" s="7"/>
      <c r="R3" s="7"/>
      <c r="S3" s="9"/>
      <c r="T3" s="10"/>
    </row>
    <row r="4" customFormat="false" ht="15" hidden="true" customHeight="false" outlineLevel="0" collapsed="false"/>
    <row r="5" customFormat="false" ht="12" hidden="true" customHeight="true" outlineLevel="0" collapsed="false"/>
    <row r="6" customFormat="false" ht="18" hidden="true" customHeight="true" outlineLevel="0" collapsed="false"/>
    <row r="7" customFormat="false" ht="7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/>
      <c r="G7" s="12" t="s">
        <v>8</v>
      </c>
      <c r="H7" s="12" t="s">
        <v>9</v>
      </c>
      <c r="I7" s="12" t="s">
        <v>10</v>
      </c>
      <c r="J7" s="12"/>
      <c r="K7" s="12"/>
      <c r="L7" s="12"/>
      <c r="M7" s="12" t="s">
        <v>11</v>
      </c>
      <c r="N7" s="12"/>
      <c r="O7" s="12"/>
      <c r="P7" s="12"/>
      <c r="Q7" s="12" t="s">
        <v>12</v>
      </c>
      <c r="R7" s="11" t="s">
        <v>13</v>
      </c>
      <c r="S7" s="11"/>
      <c r="T7" s="11"/>
      <c r="U7" s="11"/>
      <c r="V7" s="13" t="s">
        <v>14</v>
      </c>
      <c r="W7" s="14"/>
    </row>
    <row r="8" customFormat="false" ht="41.25" hidden="false" customHeight="true" outlineLevel="0" collapsed="false">
      <c r="A8" s="11"/>
      <c r="B8" s="12"/>
      <c r="C8" s="12"/>
      <c r="D8" s="12"/>
      <c r="E8" s="15" t="s">
        <v>15</v>
      </c>
      <c r="F8" s="15" t="s">
        <v>16</v>
      </c>
      <c r="G8" s="12"/>
      <c r="H8" s="12"/>
      <c r="I8" s="16" t="s">
        <v>17</v>
      </c>
      <c r="J8" s="16" t="s">
        <v>15</v>
      </c>
      <c r="K8" s="16" t="s">
        <v>16</v>
      </c>
      <c r="L8" s="16" t="s">
        <v>18</v>
      </c>
      <c r="M8" s="17" t="s">
        <v>19</v>
      </c>
      <c r="N8" s="15" t="s">
        <v>15</v>
      </c>
      <c r="O8" s="18" t="s">
        <v>16</v>
      </c>
      <c r="P8" s="18" t="s">
        <v>18</v>
      </c>
      <c r="Q8" s="12"/>
      <c r="R8" s="18" t="s">
        <v>17</v>
      </c>
      <c r="S8" s="18" t="s">
        <v>15</v>
      </c>
      <c r="T8" s="18" t="s">
        <v>16</v>
      </c>
      <c r="U8" s="18" t="s">
        <v>18</v>
      </c>
      <c r="V8" s="13"/>
      <c r="W8" s="14"/>
    </row>
    <row r="9" customFormat="false" ht="15" hidden="true" customHeight="true" outlineLevel="0" collapsed="false">
      <c r="A9" s="19" t="s">
        <v>20</v>
      </c>
      <c r="B9" s="20"/>
      <c r="C9" s="20"/>
      <c r="D9" s="20" t="n">
        <f aca="false">E9+F9+G9</f>
        <v>0</v>
      </c>
      <c r="E9" s="21"/>
      <c r="F9" s="21"/>
      <c r="G9" s="21"/>
      <c r="H9" s="21"/>
      <c r="I9" s="21" t="n">
        <f aca="false">J9+K9+L9</f>
        <v>0</v>
      </c>
      <c r="J9" s="21"/>
      <c r="K9" s="21"/>
      <c r="L9" s="21"/>
      <c r="M9" s="21" t="n">
        <f aca="false">N9+O9+P9</f>
        <v>0</v>
      </c>
      <c r="N9" s="21"/>
      <c r="O9" s="20"/>
      <c r="P9" s="20"/>
      <c r="Q9" s="22"/>
      <c r="R9" s="23"/>
      <c r="S9" s="20"/>
      <c r="T9" s="20"/>
      <c r="U9" s="20"/>
      <c r="V9" s="20"/>
    </row>
    <row r="10" customFormat="false" ht="15" hidden="true" customHeight="true" outlineLevel="0" collapsed="false">
      <c r="A10" s="20" t="s">
        <v>21</v>
      </c>
      <c r="B10" s="20"/>
      <c r="C10" s="20"/>
      <c r="D10" s="20" t="n">
        <f aca="false">E10+F10+G10</f>
        <v>0</v>
      </c>
      <c r="E10" s="21"/>
      <c r="F10" s="21"/>
      <c r="G10" s="21"/>
      <c r="H10" s="21"/>
      <c r="I10" s="21" t="n">
        <f aca="false">J10+K10+L10</f>
        <v>0</v>
      </c>
      <c r="J10" s="21"/>
      <c r="K10" s="21"/>
      <c r="L10" s="21"/>
      <c r="M10" s="21" t="n">
        <f aca="false">N10+O10+P10</f>
        <v>0</v>
      </c>
      <c r="N10" s="21"/>
      <c r="O10" s="20"/>
      <c r="P10" s="20"/>
      <c r="Q10" s="24"/>
      <c r="R10" s="25"/>
      <c r="S10" s="20"/>
      <c r="T10" s="20"/>
      <c r="U10" s="20"/>
      <c r="V10" s="20"/>
    </row>
    <row r="11" customFormat="false" ht="24.75" hidden="false" customHeight="true" outlineLevel="0" collapsed="false">
      <c r="A11" s="20" t="n">
        <v>2</v>
      </c>
      <c r="B11" s="26" t="s">
        <v>22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</row>
    <row r="12" customFormat="false" ht="78.75" hidden="false" customHeight="true" outlineLevel="0" collapsed="false">
      <c r="A12" s="20"/>
      <c r="B12" s="27"/>
      <c r="C12" s="28" t="s">
        <v>23</v>
      </c>
      <c r="D12" s="29" t="n">
        <f aca="false">G12+F12+E12</f>
        <v>6036.5</v>
      </c>
      <c r="E12" s="29" t="n">
        <v>245.3</v>
      </c>
      <c r="F12" s="29" t="n">
        <v>3.8</v>
      </c>
      <c r="G12" s="29" t="n">
        <v>5787.4</v>
      </c>
      <c r="H12" s="30" t="n">
        <f aca="false">G12/D12*100</f>
        <v>95.8734365940529</v>
      </c>
      <c r="I12" s="31" t="n">
        <f aca="false">K12+L12+J12</f>
        <v>6036.5</v>
      </c>
      <c r="J12" s="29" t="n">
        <v>245.3</v>
      </c>
      <c r="K12" s="29" t="n">
        <v>3.8</v>
      </c>
      <c r="L12" s="29" t="n">
        <v>5787.4</v>
      </c>
      <c r="M12" s="29" t="n">
        <f aca="false">P12+O12+N12</f>
        <v>6007.5</v>
      </c>
      <c r="N12" s="29" t="n">
        <v>245.3</v>
      </c>
      <c r="O12" s="29" t="n">
        <v>3.8</v>
      </c>
      <c r="P12" s="31" t="n">
        <v>5758.4</v>
      </c>
      <c r="Q12" s="31" t="s">
        <v>24</v>
      </c>
      <c r="R12" s="31" t="n">
        <f aca="false">D12-M12</f>
        <v>29</v>
      </c>
      <c r="S12" s="31" t="n">
        <f aca="false">E12-N12</f>
        <v>0</v>
      </c>
      <c r="T12" s="31" t="n">
        <f aca="false">F12-O12</f>
        <v>0</v>
      </c>
      <c r="U12" s="31" t="n">
        <f aca="false">G12-P12</f>
        <v>29</v>
      </c>
      <c r="V12" s="31" t="s">
        <v>25</v>
      </c>
      <c r="W12" s="1" t="n">
        <f aca="false">M12/I12*100</f>
        <v>99.5195891659074</v>
      </c>
    </row>
    <row r="13" customFormat="false" ht="21.75" hidden="false" customHeight="true" outlineLevel="0" collapsed="false">
      <c r="A13" s="20" t="s">
        <v>26</v>
      </c>
      <c r="B13" s="32" t="s">
        <v>2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75.75" hidden="false" customHeight="false" outlineLevel="0" collapsed="false">
      <c r="B14" s="33"/>
      <c r="C14" s="21" t="s">
        <v>28</v>
      </c>
      <c r="D14" s="29" t="n">
        <v>160</v>
      </c>
      <c r="E14" s="29" t="n">
        <v>0</v>
      </c>
      <c r="F14" s="29" t="n">
        <v>0</v>
      </c>
      <c r="G14" s="29" t="n">
        <v>160</v>
      </c>
      <c r="H14" s="30" t="n">
        <f aca="false">G14/D14*100</f>
        <v>100</v>
      </c>
      <c r="I14" s="31" t="n">
        <f aca="false">K14+L14</f>
        <v>160</v>
      </c>
      <c r="J14" s="29" t="n">
        <v>0</v>
      </c>
      <c r="K14" s="29" t="n">
        <v>0</v>
      </c>
      <c r="L14" s="29" t="n">
        <v>160</v>
      </c>
      <c r="M14" s="29" t="n">
        <f aca="false">P14+O14+N14</f>
        <v>157.6</v>
      </c>
      <c r="N14" s="29" t="n">
        <v>0</v>
      </c>
      <c r="O14" s="29" t="n">
        <v>0</v>
      </c>
      <c r="P14" s="29" t="n">
        <v>157.6</v>
      </c>
      <c r="Q14" s="31" t="s">
        <v>29</v>
      </c>
      <c r="R14" s="29" t="n">
        <f aca="false">U14</f>
        <v>2.40000000000001</v>
      </c>
      <c r="S14" s="29" t="n">
        <v>0</v>
      </c>
      <c r="T14" s="29" t="n">
        <v>0</v>
      </c>
      <c r="U14" s="31" t="n">
        <f aca="false">G14-P14</f>
        <v>2.40000000000001</v>
      </c>
      <c r="V14" s="31" t="s">
        <v>25</v>
      </c>
      <c r="W14" s="1" t="n">
        <f aca="false">M14/I14*100</f>
        <v>98.5</v>
      </c>
    </row>
    <row r="15" customFormat="false" ht="91.5" hidden="false" customHeight="true" outlineLevel="0" collapsed="false">
      <c r="B15" s="33"/>
      <c r="C15" s="21" t="s">
        <v>30</v>
      </c>
      <c r="D15" s="29" t="n">
        <f aca="false">G15+F15+E15</f>
        <v>181.5</v>
      </c>
      <c r="E15" s="29"/>
      <c r="F15" s="29"/>
      <c r="G15" s="29" t="n">
        <v>181.5</v>
      </c>
      <c r="H15" s="30" t="n">
        <f aca="false">G15/D15*100</f>
        <v>100</v>
      </c>
      <c r="I15" s="31" t="n">
        <f aca="false">K15+L15</f>
        <v>181.5</v>
      </c>
      <c r="J15" s="29"/>
      <c r="K15" s="29"/>
      <c r="L15" s="29" t="n">
        <v>181.5</v>
      </c>
      <c r="M15" s="29" t="n">
        <f aca="false">P15+O15+N15</f>
        <v>174.5</v>
      </c>
      <c r="N15" s="29"/>
      <c r="O15" s="29"/>
      <c r="P15" s="29" t="n">
        <v>174.5</v>
      </c>
      <c r="Q15" s="31" t="s">
        <v>31</v>
      </c>
      <c r="R15" s="29" t="n">
        <f aca="false">U15</f>
        <v>7</v>
      </c>
      <c r="S15" s="29" t="n">
        <v>0</v>
      </c>
      <c r="T15" s="29" t="n">
        <v>0</v>
      </c>
      <c r="U15" s="31" t="n">
        <f aca="false">G15-P15</f>
        <v>7</v>
      </c>
      <c r="V15" s="31" t="s">
        <v>25</v>
      </c>
      <c r="W15" s="1" t="n">
        <f aca="false">M15/I15*100</f>
        <v>96.1432506887052</v>
      </c>
    </row>
    <row r="16" customFormat="false" ht="45.75" hidden="false" customHeight="false" outlineLevel="0" collapsed="false">
      <c r="B16" s="33"/>
      <c r="C16" s="21" t="s">
        <v>32</v>
      </c>
      <c r="D16" s="29" t="n">
        <f aca="false">G16+F16+E16</f>
        <v>78</v>
      </c>
      <c r="E16" s="29"/>
      <c r="F16" s="29"/>
      <c r="G16" s="29" t="n">
        <v>78</v>
      </c>
      <c r="H16" s="30" t="n">
        <f aca="false">G16/D16*100</f>
        <v>100</v>
      </c>
      <c r="I16" s="29" t="n">
        <f aca="false">L16</f>
        <v>78</v>
      </c>
      <c r="J16" s="29" t="n">
        <v>0</v>
      </c>
      <c r="K16" s="29" t="n">
        <v>0</v>
      </c>
      <c r="L16" s="29" t="n">
        <f aca="false">G16</f>
        <v>78</v>
      </c>
      <c r="M16" s="29" t="n">
        <f aca="false">P16+O16+N16</f>
        <v>41.5</v>
      </c>
      <c r="N16" s="29" t="n">
        <v>0</v>
      </c>
      <c r="O16" s="29" t="n">
        <v>0</v>
      </c>
      <c r="P16" s="29" t="n">
        <v>41.5</v>
      </c>
      <c r="Q16" s="31" t="s">
        <v>33</v>
      </c>
      <c r="R16" s="29" t="n">
        <f aca="false">U16</f>
        <v>36.5</v>
      </c>
      <c r="S16" s="29" t="n">
        <v>0</v>
      </c>
      <c r="T16" s="29" t="n">
        <v>0</v>
      </c>
      <c r="U16" s="31" t="n">
        <f aca="false">G16-P16</f>
        <v>36.5</v>
      </c>
      <c r="V16" s="31" t="s">
        <v>25</v>
      </c>
      <c r="W16" s="1" t="n">
        <f aca="false">M16/I16*100</f>
        <v>53.2051282051282</v>
      </c>
    </row>
    <row r="17" customFormat="false" ht="60" hidden="false" customHeight="true" outlineLevel="0" collapsed="false">
      <c r="B17" s="33"/>
      <c r="C17" s="34" t="s">
        <v>34</v>
      </c>
      <c r="D17" s="29" t="n">
        <f aca="false">G17+F17+E17</f>
        <v>5</v>
      </c>
      <c r="E17" s="29" t="n">
        <v>0</v>
      </c>
      <c r="F17" s="29" t="n">
        <v>0</v>
      </c>
      <c r="G17" s="29" t="n">
        <v>5</v>
      </c>
      <c r="H17" s="30" t="n">
        <f aca="false">G17/D17*100</f>
        <v>100</v>
      </c>
      <c r="I17" s="29" t="n">
        <f aca="false">L17</f>
        <v>5</v>
      </c>
      <c r="J17" s="29" t="n">
        <v>0</v>
      </c>
      <c r="K17" s="29" t="n">
        <v>0</v>
      </c>
      <c r="L17" s="29" t="n">
        <f aca="false">G17</f>
        <v>5</v>
      </c>
      <c r="M17" s="29" t="n">
        <f aca="false">P17+O17+N17</f>
        <v>3.2</v>
      </c>
      <c r="N17" s="29" t="n">
        <v>0</v>
      </c>
      <c r="O17" s="29" t="n">
        <v>0</v>
      </c>
      <c r="P17" s="29" t="n">
        <v>3.2</v>
      </c>
      <c r="Q17" s="31" t="s">
        <v>35</v>
      </c>
      <c r="R17" s="29" t="n">
        <f aca="false">U17</f>
        <v>1.8</v>
      </c>
      <c r="S17" s="29" t="n">
        <v>0</v>
      </c>
      <c r="T17" s="29" t="n">
        <v>0</v>
      </c>
      <c r="U17" s="31" t="n">
        <f aca="false">G17-P17</f>
        <v>1.8</v>
      </c>
      <c r="V17" s="31" t="s">
        <v>25</v>
      </c>
      <c r="W17" s="1" t="n">
        <f aca="false">M17/I17*100</f>
        <v>64</v>
      </c>
    </row>
    <row r="18" customFormat="false" ht="95.25" hidden="false" customHeight="true" outlineLevel="0" collapsed="false">
      <c r="B18" s="33"/>
      <c r="C18" s="21" t="s">
        <v>36</v>
      </c>
      <c r="D18" s="29" t="n">
        <f aca="false">G18+F18+E18</f>
        <v>114</v>
      </c>
      <c r="E18" s="29" t="n">
        <v>0</v>
      </c>
      <c r="F18" s="29" t="n">
        <v>0</v>
      </c>
      <c r="G18" s="29" t="n">
        <v>114</v>
      </c>
      <c r="H18" s="30" t="n">
        <f aca="false">G18/D18*100</f>
        <v>100</v>
      </c>
      <c r="I18" s="29" t="n">
        <f aca="false">L18</f>
        <v>114</v>
      </c>
      <c r="J18" s="29" t="n">
        <v>0</v>
      </c>
      <c r="K18" s="29" t="n">
        <v>0</v>
      </c>
      <c r="L18" s="29" t="n">
        <v>114</v>
      </c>
      <c r="M18" s="29" t="n">
        <f aca="false">P18+O18+N18</f>
        <v>114</v>
      </c>
      <c r="N18" s="29" t="n">
        <v>0</v>
      </c>
      <c r="O18" s="29" t="n">
        <v>0</v>
      </c>
      <c r="P18" s="29" t="n">
        <v>114</v>
      </c>
      <c r="Q18" s="31" t="s">
        <v>37</v>
      </c>
      <c r="R18" s="29" t="n">
        <f aca="false">U18</f>
        <v>0</v>
      </c>
      <c r="S18" s="29" t="n">
        <v>0</v>
      </c>
      <c r="T18" s="29" t="n">
        <v>0</v>
      </c>
      <c r="U18" s="31" t="n">
        <f aca="false">G18-P18</f>
        <v>0</v>
      </c>
      <c r="V18" s="31" t="s">
        <v>25</v>
      </c>
      <c r="W18" s="1" t="n">
        <f aca="false">M18/I18*100</f>
        <v>100</v>
      </c>
    </row>
    <row r="19" customFormat="false" ht="45" hidden="false" customHeight="true" outlineLevel="0" collapsed="false">
      <c r="B19" s="33"/>
      <c r="C19" s="35" t="s">
        <v>38</v>
      </c>
      <c r="D19" s="36" t="n">
        <f aca="false">D18+D17+D16+D14+D15</f>
        <v>538.5</v>
      </c>
      <c r="E19" s="36" t="n">
        <f aca="false">E18+E17+E16+E14</f>
        <v>0</v>
      </c>
      <c r="F19" s="36" t="n">
        <f aca="false">F18+F17+F16+F14</f>
        <v>0</v>
      </c>
      <c r="G19" s="36" t="n">
        <f aca="false">G18+G17+G16+G14+G15</f>
        <v>538.5</v>
      </c>
      <c r="H19" s="37" t="n">
        <f aca="false">G19/D19*100</f>
        <v>100</v>
      </c>
      <c r="I19" s="36" t="n">
        <f aca="false">I18+I17+I16+I14+I15</f>
        <v>538.5</v>
      </c>
      <c r="J19" s="36" t="n">
        <f aca="false">J18+J17+J16+J14</f>
        <v>0</v>
      </c>
      <c r="K19" s="36" t="n">
        <f aca="false">K18+K17+K16+K14</f>
        <v>0</v>
      </c>
      <c r="L19" s="36" t="n">
        <f aca="false">L18+L17+L16+L14+L15</f>
        <v>538.5</v>
      </c>
      <c r="M19" s="36" t="n">
        <f aca="false">M18+M17+M16+M14+M15</f>
        <v>490.8</v>
      </c>
      <c r="N19" s="36" t="n">
        <f aca="false">N18+N17+N16+N14</f>
        <v>0</v>
      </c>
      <c r="O19" s="36" t="n">
        <f aca="false">O18+O17+O16+O14</f>
        <v>0</v>
      </c>
      <c r="P19" s="36" t="n">
        <f aca="false">P18+P17+P16+P14+P15</f>
        <v>490.8</v>
      </c>
      <c r="Q19" s="28"/>
      <c r="R19" s="36" t="n">
        <f aca="false">U19</f>
        <v>47.7</v>
      </c>
      <c r="S19" s="36" t="n">
        <v>0</v>
      </c>
      <c r="T19" s="36" t="n">
        <v>0</v>
      </c>
      <c r="U19" s="28" t="n">
        <f aca="false">G19-P19</f>
        <v>47.7</v>
      </c>
      <c r="V19" s="31" t="s">
        <v>25</v>
      </c>
      <c r="W19" s="1" t="n">
        <f aca="false">M19/I19*100</f>
        <v>91.142061281337</v>
      </c>
    </row>
    <row r="20" customFormat="false" ht="60" hidden="true" customHeight="true" outlineLevel="0" collapsed="false">
      <c r="B20" s="33"/>
      <c r="C20" s="21" t="s">
        <v>39</v>
      </c>
      <c r="D20" s="29" t="n">
        <f aca="false">G20</f>
        <v>0</v>
      </c>
      <c r="E20" s="29"/>
      <c r="F20" s="29"/>
      <c r="G20" s="29"/>
      <c r="H20" s="30"/>
      <c r="I20" s="29" t="n">
        <f aca="false">L20</f>
        <v>0</v>
      </c>
      <c r="J20" s="29"/>
      <c r="K20" s="29"/>
      <c r="L20" s="29"/>
      <c r="M20" s="29" t="n">
        <f aca="false">P20</f>
        <v>0</v>
      </c>
      <c r="N20" s="29"/>
      <c r="O20" s="29"/>
      <c r="P20" s="29"/>
      <c r="Q20" s="31"/>
      <c r="R20" s="29" t="n">
        <f aca="false">U20</f>
        <v>0</v>
      </c>
      <c r="S20" s="29" t="n">
        <v>0</v>
      </c>
      <c r="T20" s="29" t="n">
        <v>0</v>
      </c>
      <c r="U20" s="31" t="n">
        <f aca="false">G20-P20</f>
        <v>0</v>
      </c>
      <c r="V20" s="31" t="s">
        <v>25</v>
      </c>
      <c r="W20" s="1" t="e">
        <f aca="false">M20/I20*100</f>
        <v>#DIV/0!</v>
      </c>
    </row>
    <row r="21" customFormat="false" ht="126" hidden="false" customHeight="true" outlineLevel="0" collapsed="false">
      <c r="B21" s="33"/>
      <c r="C21" s="21" t="s">
        <v>40</v>
      </c>
      <c r="D21" s="29" t="n">
        <f aca="false">G21+F21+E21</f>
        <v>20</v>
      </c>
      <c r="E21" s="29"/>
      <c r="F21" s="29"/>
      <c r="G21" s="29" t="n">
        <v>20</v>
      </c>
      <c r="H21" s="30" t="n">
        <f aca="false">G21/D21*100</f>
        <v>100</v>
      </c>
      <c r="I21" s="29" t="n">
        <f aca="false">L21</f>
        <v>20</v>
      </c>
      <c r="J21" s="29"/>
      <c r="K21" s="29"/>
      <c r="L21" s="29" t="n">
        <v>20</v>
      </c>
      <c r="M21" s="29" t="n">
        <f aca="false">P21+O21+N21</f>
        <v>20</v>
      </c>
      <c r="N21" s="29"/>
      <c r="O21" s="29"/>
      <c r="P21" s="29" t="n">
        <v>20</v>
      </c>
      <c r="Q21" s="31" t="s">
        <v>41</v>
      </c>
      <c r="R21" s="29" t="n">
        <f aca="false">U21</f>
        <v>0</v>
      </c>
      <c r="S21" s="29" t="n">
        <v>0</v>
      </c>
      <c r="T21" s="29" t="n">
        <v>0</v>
      </c>
      <c r="U21" s="31" t="n">
        <f aca="false">G21-P21</f>
        <v>0</v>
      </c>
      <c r="V21" s="31" t="s">
        <v>25</v>
      </c>
      <c r="W21" s="1" t="n">
        <f aca="false">M21/I21*100</f>
        <v>100</v>
      </c>
    </row>
    <row r="22" customFormat="false" ht="102.75" hidden="false" customHeight="true" outlineLevel="0" collapsed="false">
      <c r="B22" s="38"/>
      <c r="C22" s="21" t="s">
        <v>42</v>
      </c>
      <c r="D22" s="29" t="n">
        <f aca="false">G22+F22+E22</f>
        <v>195</v>
      </c>
      <c r="E22" s="31" t="n">
        <v>0</v>
      </c>
      <c r="F22" s="31" t="n">
        <v>0</v>
      </c>
      <c r="G22" s="31" t="n">
        <v>195</v>
      </c>
      <c r="H22" s="30" t="n">
        <f aca="false">G22/D22*100</f>
        <v>100</v>
      </c>
      <c r="I22" s="29" t="n">
        <f aca="false">L22</f>
        <v>195</v>
      </c>
      <c r="J22" s="31" t="n">
        <v>0</v>
      </c>
      <c r="K22" s="31" t="n">
        <v>0</v>
      </c>
      <c r="L22" s="31" t="n">
        <v>195</v>
      </c>
      <c r="M22" s="29" t="n">
        <f aca="false">P22+O22+N22</f>
        <v>194.5</v>
      </c>
      <c r="N22" s="31" t="n">
        <v>0</v>
      </c>
      <c r="O22" s="31" t="n">
        <v>0</v>
      </c>
      <c r="P22" s="31" t="n">
        <v>194.5</v>
      </c>
      <c r="Q22" s="31" t="s">
        <v>43</v>
      </c>
      <c r="R22" s="29" t="n">
        <f aca="false">U22</f>
        <v>0.5</v>
      </c>
      <c r="S22" s="31" t="n">
        <v>0</v>
      </c>
      <c r="T22" s="31" t="n">
        <v>0</v>
      </c>
      <c r="U22" s="31" t="n">
        <f aca="false">G22-P22</f>
        <v>0.5</v>
      </c>
      <c r="V22" s="31" t="s">
        <v>25</v>
      </c>
      <c r="W22" s="1" t="n">
        <f aca="false">M22/I22*100</f>
        <v>99.7435897435898</v>
      </c>
    </row>
    <row r="23" customFormat="false" ht="195.75" hidden="false" customHeight="false" outlineLevel="0" collapsed="false">
      <c r="B23" s="33"/>
      <c r="C23" s="21" t="s">
        <v>44</v>
      </c>
      <c r="D23" s="29" t="n">
        <f aca="false">G23+F23+E23</f>
        <v>16904.3</v>
      </c>
      <c r="E23" s="29" t="n">
        <v>0</v>
      </c>
      <c r="F23" s="29" t="n">
        <v>0</v>
      </c>
      <c r="G23" s="29" t="n">
        <v>16904.3</v>
      </c>
      <c r="H23" s="30" t="n">
        <f aca="false">G23/D23*100</f>
        <v>100</v>
      </c>
      <c r="I23" s="29" t="n">
        <f aca="false">L23</f>
        <v>16904.3</v>
      </c>
      <c r="J23" s="29" t="n">
        <v>0</v>
      </c>
      <c r="K23" s="29" t="n">
        <v>0</v>
      </c>
      <c r="L23" s="29" t="n">
        <v>16904.3</v>
      </c>
      <c r="M23" s="29" t="n">
        <f aca="false">P23+O23+N23</f>
        <v>16888.9</v>
      </c>
      <c r="N23" s="29" t="n">
        <v>0</v>
      </c>
      <c r="O23" s="29" t="n">
        <v>0</v>
      </c>
      <c r="P23" s="29" t="n">
        <v>16888.9</v>
      </c>
      <c r="Q23" s="31" t="s">
        <v>45</v>
      </c>
      <c r="R23" s="31" t="n">
        <f aca="false">D23-M23</f>
        <v>15.3999999999978</v>
      </c>
      <c r="S23" s="31" t="n">
        <f aca="false">E23-N23</f>
        <v>0</v>
      </c>
      <c r="T23" s="31" t="n">
        <f aca="false">F23-O23</f>
        <v>0</v>
      </c>
      <c r="U23" s="31" t="n">
        <f aca="false">G23-P23</f>
        <v>15.3999999999978</v>
      </c>
      <c r="V23" s="31" t="s">
        <v>25</v>
      </c>
      <c r="W23" s="1" t="n">
        <f aca="false">M23/I23*100</f>
        <v>99.9088989192099</v>
      </c>
    </row>
    <row r="24" customFormat="false" ht="81" hidden="false" customHeight="true" outlineLevel="0" collapsed="false">
      <c r="B24" s="33"/>
      <c r="C24" s="21" t="s">
        <v>46</v>
      </c>
      <c r="D24" s="29" t="n">
        <f aca="false">G24+F24+E24</f>
        <v>30</v>
      </c>
      <c r="E24" s="29" t="n">
        <v>0</v>
      </c>
      <c r="F24" s="29" t="n">
        <v>0</v>
      </c>
      <c r="G24" s="39" t="n">
        <v>30</v>
      </c>
      <c r="H24" s="30" t="n">
        <f aca="false">G24/D24*100</f>
        <v>100</v>
      </c>
      <c r="I24" s="29" t="n">
        <f aca="false">L24</f>
        <v>30</v>
      </c>
      <c r="J24" s="29" t="n">
        <v>0</v>
      </c>
      <c r="K24" s="29" t="n">
        <v>0</v>
      </c>
      <c r="L24" s="29" t="n">
        <f aca="false">G24</f>
        <v>30</v>
      </c>
      <c r="M24" s="29" t="n">
        <f aca="false">P24+O24+N24</f>
        <v>29.2</v>
      </c>
      <c r="N24" s="29" t="n">
        <v>0</v>
      </c>
      <c r="O24" s="29" t="n">
        <v>0</v>
      </c>
      <c r="P24" s="29" t="n">
        <v>29.2</v>
      </c>
      <c r="Q24" s="31" t="s">
        <v>47</v>
      </c>
      <c r="R24" s="29" t="n">
        <f aca="false">U24</f>
        <v>0.800000000000001</v>
      </c>
      <c r="S24" s="29" t="n">
        <v>0</v>
      </c>
      <c r="T24" s="29" t="n">
        <v>0</v>
      </c>
      <c r="U24" s="31" t="n">
        <f aca="false">G24-P24</f>
        <v>0.800000000000001</v>
      </c>
      <c r="V24" s="31" t="s">
        <v>25</v>
      </c>
      <c r="W24" s="1" t="n">
        <f aca="false">M24/I24*100</f>
        <v>97.3333333333333</v>
      </c>
    </row>
    <row r="25" customFormat="false" ht="90.75" hidden="false" customHeight="true" outlineLevel="0" collapsed="false">
      <c r="B25" s="33"/>
      <c r="C25" s="21" t="s">
        <v>48</v>
      </c>
      <c r="D25" s="29" t="n">
        <f aca="false">G25+F25+E25</f>
        <v>12777.9</v>
      </c>
      <c r="E25" s="29" t="n">
        <v>0</v>
      </c>
      <c r="F25" s="29" t="n">
        <v>7834.4</v>
      </c>
      <c r="G25" s="39" t="n">
        <v>4943.5</v>
      </c>
      <c r="H25" s="30" t="n">
        <f aca="false">G25/D25*100</f>
        <v>38.6878908114792</v>
      </c>
      <c r="I25" s="29" t="n">
        <f aca="false">L25+K25</f>
        <v>12777.9</v>
      </c>
      <c r="J25" s="29" t="n">
        <v>0</v>
      </c>
      <c r="K25" s="29" t="n">
        <f aca="false">F25</f>
        <v>7834.4</v>
      </c>
      <c r="L25" s="29" t="n">
        <f aca="false">G25</f>
        <v>4943.5</v>
      </c>
      <c r="M25" s="29" t="n">
        <f aca="false">P25+O25+N25</f>
        <v>11641.1</v>
      </c>
      <c r="N25" s="29" t="n">
        <v>0</v>
      </c>
      <c r="O25" s="29" t="n">
        <v>6793.8</v>
      </c>
      <c r="P25" s="29" t="n">
        <v>4847.3</v>
      </c>
      <c r="Q25" s="31" t="s">
        <v>49</v>
      </c>
      <c r="R25" s="31" t="n">
        <f aca="false">D25-M25</f>
        <v>1136.8</v>
      </c>
      <c r="S25" s="31" t="n">
        <f aca="false">E25-N25</f>
        <v>0</v>
      </c>
      <c r="T25" s="31" t="n">
        <f aca="false">F25-O25</f>
        <v>1040.6</v>
      </c>
      <c r="U25" s="31" t="n">
        <f aca="false">G25-P25</f>
        <v>96.1999999999998</v>
      </c>
      <c r="V25" s="31" t="s">
        <v>25</v>
      </c>
      <c r="W25" s="1" t="n">
        <f aca="false">M25/I25*100</f>
        <v>91.1033894458401</v>
      </c>
    </row>
    <row r="26" customFormat="false" ht="73.5" hidden="true" customHeight="true" outlineLevel="0" collapsed="false">
      <c r="B26" s="33"/>
      <c r="C26" s="21" t="s">
        <v>50</v>
      </c>
      <c r="D26" s="29" t="n">
        <f aca="false">G26+F26+E26</f>
        <v>0</v>
      </c>
      <c r="E26" s="29" t="n">
        <v>0</v>
      </c>
      <c r="F26" s="29" t="n">
        <v>0</v>
      </c>
      <c r="G26" s="29"/>
      <c r="H26" s="30"/>
      <c r="I26" s="29" t="n">
        <f aca="false">L26</f>
        <v>0</v>
      </c>
      <c r="J26" s="29" t="n">
        <v>0</v>
      </c>
      <c r="K26" s="29" t="n">
        <v>0</v>
      </c>
      <c r="L26" s="29" t="n">
        <f aca="false">G26</f>
        <v>0</v>
      </c>
      <c r="M26" s="29" t="n">
        <f aca="false">P26</f>
        <v>0</v>
      </c>
      <c r="N26" s="29" t="n">
        <v>0</v>
      </c>
      <c r="O26" s="29" t="n">
        <v>0</v>
      </c>
      <c r="P26" s="29"/>
      <c r="Q26" s="31" t="s">
        <v>51</v>
      </c>
      <c r="R26" s="29" t="n">
        <f aca="false">U26</f>
        <v>0</v>
      </c>
      <c r="S26" s="29" t="n">
        <v>0</v>
      </c>
      <c r="T26" s="29" t="n">
        <v>0</v>
      </c>
      <c r="U26" s="31" t="n">
        <f aca="false">G26-P26</f>
        <v>0</v>
      </c>
      <c r="V26" s="31" t="s">
        <v>25</v>
      </c>
      <c r="W26" s="1" t="e">
        <f aca="false">M26/I26*100</f>
        <v>#DIV/0!</v>
      </c>
    </row>
    <row r="27" customFormat="false" ht="54" hidden="false" customHeight="true" outlineLevel="0" collapsed="false">
      <c r="B27" s="33"/>
      <c r="C27" s="21" t="s">
        <v>52</v>
      </c>
      <c r="D27" s="29" t="n">
        <f aca="false">G27+F27+E27</f>
        <v>3.5</v>
      </c>
      <c r="E27" s="29" t="n">
        <v>0</v>
      </c>
      <c r="F27" s="29" t="n">
        <v>0</v>
      </c>
      <c r="G27" s="29" t="n">
        <v>3.5</v>
      </c>
      <c r="H27" s="30" t="n">
        <f aca="false">G27/D27*100</f>
        <v>100</v>
      </c>
      <c r="I27" s="29" t="n">
        <v>3.5</v>
      </c>
      <c r="J27" s="29" t="n">
        <v>0</v>
      </c>
      <c r="K27" s="29" t="n">
        <v>0</v>
      </c>
      <c r="L27" s="29" t="n">
        <f aca="false">G27</f>
        <v>3.5</v>
      </c>
      <c r="M27" s="29" t="n">
        <f aca="false">P27+O27+N27</f>
        <v>3.5</v>
      </c>
      <c r="N27" s="29" t="n">
        <v>0</v>
      </c>
      <c r="O27" s="29" t="n">
        <v>0</v>
      </c>
      <c r="P27" s="29" t="n">
        <v>3.5</v>
      </c>
      <c r="Q27" s="31" t="s">
        <v>53</v>
      </c>
      <c r="R27" s="29" t="n">
        <f aca="false">U27</f>
        <v>0</v>
      </c>
      <c r="S27" s="29" t="n">
        <v>0</v>
      </c>
      <c r="T27" s="29" t="n">
        <v>0</v>
      </c>
      <c r="U27" s="31" t="n">
        <f aca="false">G27-P27</f>
        <v>0</v>
      </c>
      <c r="V27" s="31" t="s">
        <v>25</v>
      </c>
      <c r="W27" s="1" t="n">
        <f aca="false">M27/I27*100</f>
        <v>100</v>
      </c>
    </row>
    <row r="28" customFormat="false" ht="51" hidden="false" customHeight="true" outlineLevel="0" collapsed="false">
      <c r="B28" s="33"/>
      <c r="C28" s="21" t="s">
        <v>54</v>
      </c>
      <c r="D28" s="29" t="n">
        <f aca="false">G28+F28+E28</f>
        <v>126</v>
      </c>
      <c r="E28" s="29" t="n">
        <v>0</v>
      </c>
      <c r="F28" s="29" t="n">
        <v>0</v>
      </c>
      <c r="G28" s="29" t="n">
        <v>126</v>
      </c>
      <c r="H28" s="30" t="n">
        <f aca="false">G28/D28*100</f>
        <v>100</v>
      </c>
      <c r="I28" s="29" t="n">
        <f aca="false">L28</f>
        <v>126</v>
      </c>
      <c r="J28" s="29" t="n">
        <v>0</v>
      </c>
      <c r="K28" s="29" t="n">
        <v>0</v>
      </c>
      <c r="L28" s="29" t="n">
        <v>126</v>
      </c>
      <c r="M28" s="29" t="n">
        <f aca="false">P28+O28+N28</f>
        <v>123</v>
      </c>
      <c r="N28" s="29" t="n">
        <v>0</v>
      </c>
      <c r="O28" s="29" t="n">
        <v>0</v>
      </c>
      <c r="P28" s="29" t="n">
        <v>123</v>
      </c>
      <c r="Q28" s="31" t="s">
        <v>55</v>
      </c>
      <c r="R28" s="29" t="n">
        <f aca="false">U28</f>
        <v>3</v>
      </c>
      <c r="S28" s="29" t="n">
        <v>0</v>
      </c>
      <c r="T28" s="29" t="n">
        <v>0</v>
      </c>
      <c r="U28" s="31" t="n">
        <f aca="false">G28-P28</f>
        <v>3</v>
      </c>
      <c r="V28" s="31" t="s">
        <v>25</v>
      </c>
      <c r="W28" s="1" t="n">
        <f aca="false">M28/I28*100</f>
        <v>97.6190476190476</v>
      </c>
    </row>
    <row r="29" customFormat="false" ht="76.5" hidden="false" customHeight="true" outlineLevel="0" collapsed="false">
      <c r="B29" s="33"/>
      <c r="C29" s="21" t="s">
        <v>56</v>
      </c>
      <c r="D29" s="29" t="n">
        <f aca="false">G29+F29+E29</f>
        <v>1687.9</v>
      </c>
      <c r="E29" s="29" t="n">
        <v>0</v>
      </c>
      <c r="F29" s="29" t="n">
        <v>0</v>
      </c>
      <c r="G29" s="29" t="n">
        <v>1687.9</v>
      </c>
      <c r="H29" s="30" t="n">
        <f aca="false">G29/D29*100</f>
        <v>100</v>
      </c>
      <c r="I29" s="29" t="n">
        <f aca="false">L29</f>
        <v>1687.9</v>
      </c>
      <c r="J29" s="29" t="n">
        <v>0</v>
      </c>
      <c r="K29" s="29" t="n">
        <v>0</v>
      </c>
      <c r="L29" s="29" t="n">
        <f aca="false">G29</f>
        <v>1687.9</v>
      </c>
      <c r="M29" s="29" t="n">
        <f aca="false">P29+O29+N29</f>
        <v>1681.5</v>
      </c>
      <c r="N29" s="29" t="n">
        <v>0</v>
      </c>
      <c r="O29" s="29" t="n">
        <v>0</v>
      </c>
      <c r="P29" s="29" t="n">
        <v>1681.5</v>
      </c>
      <c r="Q29" s="31" t="s">
        <v>57</v>
      </c>
      <c r="R29" s="29" t="n">
        <f aca="false">U29</f>
        <v>6.40000000000009</v>
      </c>
      <c r="S29" s="29" t="n">
        <v>0</v>
      </c>
      <c r="T29" s="29" t="n">
        <v>0</v>
      </c>
      <c r="U29" s="31" t="n">
        <f aca="false">G29-P29</f>
        <v>6.40000000000009</v>
      </c>
      <c r="V29" s="31" t="s">
        <v>25</v>
      </c>
      <c r="W29" s="1" t="n">
        <f aca="false">M29/I29*100</f>
        <v>99.6208306179276</v>
      </c>
    </row>
    <row r="30" customFormat="false" ht="45" hidden="false" customHeight="true" outlineLevel="0" collapsed="false">
      <c r="B30" s="33"/>
      <c r="C30" s="21" t="s">
        <v>58</v>
      </c>
      <c r="D30" s="39" t="n">
        <f aca="false">D29+D26+D25+D24+D23+D22+D21+D20+D19+D12+D27+D28</f>
        <v>38319.6</v>
      </c>
      <c r="E30" s="39" t="n">
        <f aca="false">E29+E26+E25+E24+E23+E22+E21+E20+E19+E12+E27+E28</f>
        <v>245.3</v>
      </c>
      <c r="F30" s="39" t="n">
        <f aca="false">F29+F26+F25+F24+F23+F22+F21+F20+F19+F12+F27+F28</f>
        <v>7838.2</v>
      </c>
      <c r="G30" s="39" t="n">
        <f aca="false">G29+G26+G25+G24+G23+G22+G21+G20+G19+G12+G27+G28</f>
        <v>30236.1</v>
      </c>
      <c r="H30" s="30" t="n">
        <f aca="false">G30/D30*100</f>
        <v>78.905051200952</v>
      </c>
      <c r="I30" s="39" t="n">
        <f aca="false">I29+I26+I25+I24+I23+I22+I21+I20+I19+I12+I27+I28</f>
        <v>38319.6</v>
      </c>
      <c r="J30" s="39" t="n">
        <f aca="false">J29+J26+J25+J24+J23+J22+J21+J20+J19+J12+J27+J28</f>
        <v>245.3</v>
      </c>
      <c r="K30" s="39" t="n">
        <f aca="false">K29+K26+K25+K24+K23+K22+K21+K20+K19+K12+K27+K28</f>
        <v>7838.2</v>
      </c>
      <c r="L30" s="39" t="n">
        <f aca="false">L29+L26+L25+L24+L23+L22+L21+L20+L19+L12+L27+L28</f>
        <v>30236.1</v>
      </c>
      <c r="M30" s="39" t="n">
        <f aca="false">M29+M26+M25+M24+M23+M22+M21+M20+M19+M12+M27+M28</f>
        <v>37080</v>
      </c>
      <c r="N30" s="39" t="n">
        <f aca="false">N29+N26+N25+N24+N23+N22+N21+N20+N19+N12+N27+N28</f>
        <v>245.3</v>
      </c>
      <c r="O30" s="39" t="n">
        <f aca="false">O29+O26+O25+O24+O23+O22+O21+O20+O19+O12+O27+O28</f>
        <v>6797.6</v>
      </c>
      <c r="P30" s="39" t="n">
        <f aca="false">P29+P26+P25+P24+P23+P22+P21+P20+P19+P12+P27+P28</f>
        <v>30037.1</v>
      </c>
      <c r="Q30" s="31"/>
      <c r="R30" s="31" t="n">
        <f aca="false">D30-M30</f>
        <v>1239.6</v>
      </c>
      <c r="S30" s="31" t="n">
        <f aca="false">E30-N30</f>
        <v>0</v>
      </c>
      <c r="T30" s="31" t="n">
        <f aca="false">F30-O30</f>
        <v>1040.6</v>
      </c>
      <c r="U30" s="31" t="n">
        <f aca="false">G30-P30</f>
        <v>199</v>
      </c>
      <c r="V30" s="31" t="s">
        <v>25</v>
      </c>
      <c r="W30" s="1" t="n">
        <f aca="false">M30/I30*100</f>
        <v>96.7651019321705</v>
      </c>
    </row>
    <row r="31" customFormat="false" ht="15" hidden="false" customHeight="true" outlineLevel="0" collapsed="false">
      <c r="A31" s="1" t="s">
        <v>59</v>
      </c>
      <c r="E31" s="40" t="s">
        <v>60</v>
      </c>
      <c r="F31" s="40"/>
      <c r="G31" s="34" t="s">
        <v>61</v>
      </c>
      <c r="H31" s="34"/>
      <c r="I31" s="34"/>
      <c r="J31" s="34"/>
      <c r="K31" s="34"/>
      <c r="L31" s="34"/>
      <c r="M31" s="34"/>
      <c r="N31" s="34"/>
    </row>
    <row r="32" customFormat="false" ht="15" hidden="false" customHeight="false" outlineLevel="0" collapsed="false"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5" hidden="false" customHeight="false" outlineLevel="0" collapsed="false"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5" hidden="false" customHeight="false" outlineLevel="0" collapsed="false"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" hidden="false" customHeight="false" outlineLevel="0" collapsed="false">
      <c r="E35" s="34"/>
      <c r="F35" s="34"/>
      <c r="G35" s="34"/>
      <c r="H35" s="34"/>
      <c r="I35" s="34"/>
      <c r="J35" s="34"/>
      <c r="K35" s="34"/>
      <c r="L35" s="34"/>
      <c r="M35" s="34"/>
      <c r="N35" s="34"/>
    </row>
  </sheetData>
  <mergeCells count="18">
    <mergeCell ref="E1:T1"/>
    <mergeCell ref="E2:I2"/>
    <mergeCell ref="A7:A8"/>
    <mergeCell ref="B7:B8"/>
    <mergeCell ref="C7:C8"/>
    <mergeCell ref="D7:D8"/>
    <mergeCell ref="E7:F7"/>
    <mergeCell ref="G7:G8"/>
    <mergeCell ref="H7:H8"/>
    <mergeCell ref="I7:L7"/>
    <mergeCell ref="M7:P7"/>
    <mergeCell ref="Q7:Q8"/>
    <mergeCell ref="R7:U7"/>
    <mergeCell ref="V7:V8"/>
    <mergeCell ref="W7:W8"/>
    <mergeCell ref="B11:V11"/>
    <mergeCell ref="B13:V13"/>
    <mergeCell ref="E31:F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8:49:14Z</dcterms:created>
  <dc:creator>Владислав С.. Пластинин</dc:creator>
  <dc:description/>
  <dc:language>en-US</dc:language>
  <cp:lastModifiedBy>USER</cp:lastModifiedBy>
  <cp:lastPrinted>2022-03-10T06:59:19Z</cp:lastPrinted>
  <dcterms:modified xsi:type="dcterms:W3CDTF">2022-03-10T08:12:25Z</dcterms:modified>
  <cp:revision>0</cp:revision>
  <dc:subject/>
  <dc:title/>
</cp:coreProperties>
</file>